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BIJNOR.</t>
    </r>
  </si>
  <si>
    <t xml:space="preserve">Direct</t>
  </si>
  <si>
    <r>
      <rPr>
        <b val="true"/>
        <sz val="11"/>
        <color rgb="FF000000"/>
        <rFont val="Times New Roman"/>
        <family val="1"/>
      </rPr>
      <t xml:space="preserve">Tender Reference No : </t>
    </r>
    <r>
      <rPr>
        <b val="true"/>
        <sz val="18"/>
        <color rgb="FFFF0000"/>
        <rFont val="Times New Roman"/>
        <family val="1"/>
      </rPr>
      <t xml:space="preserve">  101</t>
    </r>
    <r>
      <rPr>
        <b val="true"/>
        <sz val="16"/>
        <color rgb="FF000000"/>
        <rFont val="Times New Roman"/>
        <family val="1"/>
      </rPr>
      <t xml:space="preserve">/E. Workshop C./MRT/Works/</t>
    </r>
    <r>
      <rPr>
        <b val="true"/>
        <sz val="16"/>
        <color rgb="FFFF0000"/>
        <rFont val="Times New Roman"/>
        <family val="1"/>
      </rPr>
      <t xml:space="preserve">2021-22</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98" activeCellId="0" sqref="B9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35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7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9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75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2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45</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45</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5</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35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27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90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75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25</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45</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45</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5</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35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27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90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7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2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45</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4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5</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35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27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9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75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2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45</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45</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5</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35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27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90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75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25</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45</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45</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5</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35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27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90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7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2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45</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4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5</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35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27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9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75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2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45</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45</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5</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35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27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90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75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25</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45</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45</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5</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35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27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90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75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25</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45</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45</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5</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35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27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90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75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25</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45</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45</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5</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35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27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90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75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25</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45</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45</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5</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2-09T07:33:03Z</cp:lastPrinted>
  <dcterms:modified xsi:type="dcterms:W3CDTF">2022-02-14T12:2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